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ersuch1</t>
  </si>
  <si>
    <t xml:space="preserve">Versuch2</t>
  </si>
  <si>
    <t xml:space="preserve">Versuch3</t>
  </si>
  <si>
    <t xml:space="preserve">Versuch4</t>
  </si>
  <si>
    <t xml:space="preserve">Versuch5</t>
  </si>
  <si>
    <t xml:space="preserve">Mittelwert</t>
  </si>
  <si>
    <t xml:space="preserve">Grenz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von Generationen zur Lösung beim Zeichenketten-Brüter "Das ist ein guter Tag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!$B$1</c:f>
              <c:strCache>
                <c:ptCount val="1"/>
                <c:pt idx="0">
                  <c:v>Versuch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result!$B$2:$B$21</c:f>
              <c:numCache>
                <c:formatCode>General</c:formatCode>
                <c:ptCount val="20"/>
                <c:pt idx="0">
                  <c:v>59383</c:v>
                </c:pt>
                <c:pt idx="1">
                  <c:v>28140</c:v>
                </c:pt>
                <c:pt idx="2">
                  <c:v>100105</c:v>
                </c:pt>
                <c:pt idx="3">
                  <c:v>155474</c:v>
                </c:pt>
                <c:pt idx="4">
                  <c:v>160654</c:v>
                </c:pt>
                <c:pt idx="5">
                  <c:v>122159</c:v>
                </c:pt>
                <c:pt idx="6">
                  <c:v>983020</c:v>
                </c:pt>
                <c:pt idx="7">
                  <c:v>67899</c:v>
                </c:pt>
                <c:pt idx="8">
                  <c:v>66376</c:v>
                </c:pt>
                <c:pt idx="9">
                  <c:v>1436869</c:v>
                </c:pt>
                <c:pt idx="10">
                  <c:v>1682578</c:v>
                </c:pt>
                <c:pt idx="11">
                  <c:v>4000000</c:v>
                </c:pt>
                <c:pt idx="12">
                  <c:v>4000000</c:v>
                </c:pt>
                <c:pt idx="13">
                  <c:v>4000000</c:v>
                </c:pt>
                <c:pt idx="14">
                  <c:v>2319124</c:v>
                </c:pt>
                <c:pt idx="15">
                  <c:v>4000000</c:v>
                </c:pt>
                <c:pt idx="16">
                  <c:v>4000000</c:v>
                </c:pt>
                <c:pt idx="17">
                  <c:v>4000000</c:v>
                </c:pt>
                <c:pt idx="18">
                  <c:v>4000000</c:v>
                </c:pt>
                <c:pt idx="19">
                  <c:v>140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!$C$1</c:f>
              <c:strCache>
                <c:ptCount val="1"/>
                <c:pt idx="0">
                  <c:v>Versuch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result!$C$2:$C$21</c:f>
              <c:numCache>
                <c:formatCode>General</c:formatCode>
                <c:ptCount val="20"/>
                <c:pt idx="0">
                  <c:v>163184</c:v>
                </c:pt>
                <c:pt idx="1">
                  <c:v>43281</c:v>
                </c:pt>
                <c:pt idx="2">
                  <c:v>40572</c:v>
                </c:pt>
                <c:pt idx="3">
                  <c:v>60268</c:v>
                </c:pt>
                <c:pt idx="4">
                  <c:v>50441</c:v>
                </c:pt>
                <c:pt idx="5">
                  <c:v>15616</c:v>
                </c:pt>
                <c:pt idx="6">
                  <c:v>369873</c:v>
                </c:pt>
                <c:pt idx="7">
                  <c:v>621368</c:v>
                </c:pt>
                <c:pt idx="8">
                  <c:v>294328</c:v>
                </c:pt>
                <c:pt idx="9">
                  <c:v>1190779</c:v>
                </c:pt>
                <c:pt idx="10">
                  <c:v>824689</c:v>
                </c:pt>
                <c:pt idx="11">
                  <c:v>350442</c:v>
                </c:pt>
                <c:pt idx="12">
                  <c:v>501518</c:v>
                </c:pt>
                <c:pt idx="13">
                  <c:v>4000000</c:v>
                </c:pt>
                <c:pt idx="14">
                  <c:v>4000000</c:v>
                </c:pt>
                <c:pt idx="15">
                  <c:v>4000000</c:v>
                </c:pt>
                <c:pt idx="16">
                  <c:v>4000000</c:v>
                </c:pt>
                <c:pt idx="17">
                  <c:v>4000000</c:v>
                </c:pt>
                <c:pt idx="18">
                  <c:v>4000000</c:v>
                </c:pt>
                <c:pt idx="19">
                  <c:v>40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!$D$1</c:f>
              <c:strCache>
                <c:ptCount val="1"/>
                <c:pt idx="0">
                  <c:v>Versuch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result!$D$2:$D$21</c:f>
              <c:numCache>
                <c:formatCode>General</c:formatCode>
                <c:ptCount val="20"/>
                <c:pt idx="0">
                  <c:v>25163</c:v>
                </c:pt>
                <c:pt idx="1">
                  <c:v>52463</c:v>
                </c:pt>
                <c:pt idx="2">
                  <c:v>370475</c:v>
                </c:pt>
                <c:pt idx="3">
                  <c:v>108471</c:v>
                </c:pt>
                <c:pt idx="4">
                  <c:v>669983</c:v>
                </c:pt>
                <c:pt idx="5">
                  <c:v>256142</c:v>
                </c:pt>
                <c:pt idx="6">
                  <c:v>76512</c:v>
                </c:pt>
                <c:pt idx="7">
                  <c:v>305825</c:v>
                </c:pt>
                <c:pt idx="8">
                  <c:v>3591678</c:v>
                </c:pt>
                <c:pt idx="9">
                  <c:v>157327</c:v>
                </c:pt>
                <c:pt idx="10">
                  <c:v>4000000</c:v>
                </c:pt>
                <c:pt idx="11">
                  <c:v>504048</c:v>
                </c:pt>
                <c:pt idx="12">
                  <c:v>921142</c:v>
                </c:pt>
                <c:pt idx="13">
                  <c:v>4000000</c:v>
                </c:pt>
                <c:pt idx="14">
                  <c:v>2129665</c:v>
                </c:pt>
                <c:pt idx="15">
                  <c:v>4000000</c:v>
                </c:pt>
                <c:pt idx="16">
                  <c:v>4000000</c:v>
                </c:pt>
                <c:pt idx="17">
                  <c:v>4000000</c:v>
                </c:pt>
                <c:pt idx="18">
                  <c:v>4000000</c:v>
                </c:pt>
                <c:pt idx="19">
                  <c:v>40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!$E$1</c:f>
              <c:strCache>
                <c:ptCount val="1"/>
                <c:pt idx="0">
                  <c:v>Versuch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result!$E$2:$E$21</c:f>
              <c:numCache>
                <c:formatCode>General</c:formatCode>
                <c:ptCount val="20"/>
                <c:pt idx="0">
                  <c:v>16443</c:v>
                </c:pt>
                <c:pt idx="1">
                  <c:v>220110</c:v>
                </c:pt>
                <c:pt idx="2">
                  <c:v>49302</c:v>
                </c:pt>
                <c:pt idx="3">
                  <c:v>76305</c:v>
                </c:pt>
                <c:pt idx="4">
                  <c:v>449142</c:v>
                </c:pt>
                <c:pt idx="5">
                  <c:v>55354</c:v>
                </c:pt>
                <c:pt idx="6">
                  <c:v>948386</c:v>
                </c:pt>
                <c:pt idx="7">
                  <c:v>410761</c:v>
                </c:pt>
                <c:pt idx="8">
                  <c:v>171723</c:v>
                </c:pt>
                <c:pt idx="9">
                  <c:v>871875</c:v>
                </c:pt>
                <c:pt idx="10">
                  <c:v>1363393</c:v>
                </c:pt>
                <c:pt idx="11">
                  <c:v>3546969</c:v>
                </c:pt>
                <c:pt idx="12">
                  <c:v>3245671</c:v>
                </c:pt>
                <c:pt idx="13">
                  <c:v>4000000</c:v>
                </c:pt>
                <c:pt idx="14">
                  <c:v>4000000</c:v>
                </c:pt>
                <c:pt idx="15">
                  <c:v>4000000</c:v>
                </c:pt>
                <c:pt idx="16">
                  <c:v>4000000</c:v>
                </c:pt>
                <c:pt idx="17">
                  <c:v>4000000</c:v>
                </c:pt>
                <c:pt idx="18">
                  <c:v>4000000</c:v>
                </c:pt>
                <c:pt idx="19">
                  <c:v>400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!$F$1</c:f>
              <c:strCache>
                <c:ptCount val="1"/>
                <c:pt idx="0">
                  <c:v>Versuch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result!$F$2:$F$21</c:f>
              <c:numCache>
                <c:formatCode>General</c:formatCode>
                <c:ptCount val="20"/>
                <c:pt idx="0">
                  <c:v>122579</c:v>
                </c:pt>
                <c:pt idx="1">
                  <c:v>59985</c:v>
                </c:pt>
                <c:pt idx="2">
                  <c:v>6147</c:v>
                </c:pt>
                <c:pt idx="3">
                  <c:v>10772</c:v>
                </c:pt>
                <c:pt idx="4">
                  <c:v>52615</c:v>
                </c:pt>
                <c:pt idx="5">
                  <c:v>406307</c:v>
                </c:pt>
                <c:pt idx="6">
                  <c:v>251781</c:v>
                </c:pt>
                <c:pt idx="7">
                  <c:v>339177</c:v>
                </c:pt>
                <c:pt idx="8">
                  <c:v>1265394</c:v>
                </c:pt>
                <c:pt idx="9">
                  <c:v>111850</c:v>
                </c:pt>
                <c:pt idx="10">
                  <c:v>1619542</c:v>
                </c:pt>
                <c:pt idx="11">
                  <c:v>4000000</c:v>
                </c:pt>
                <c:pt idx="12">
                  <c:v>4000000</c:v>
                </c:pt>
                <c:pt idx="13">
                  <c:v>4000000</c:v>
                </c:pt>
                <c:pt idx="14">
                  <c:v>4000000</c:v>
                </c:pt>
                <c:pt idx="15">
                  <c:v>4000000</c:v>
                </c:pt>
                <c:pt idx="16">
                  <c:v>4000000</c:v>
                </c:pt>
                <c:pt idx="17">
                  <c:v>4000000</c:v>
                </c:pt>
                <c:pt idx="18">
                  <c:v>4000000</c:v>
                </c:pt>
                <c:pt idx="19">
                  <c:v>400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!$G$1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result!$G$2:$G$21</c:f>
              <c:numCache>
                <c:formatCode>General</c:formatCode>
                <c:ptCount val="20"/>
                <c:pt idx="0">
                  <c:v>77350.4</c:v>
                </c:pt>
                <c:pt idx="1">
                  <c:v>80795.8</c:v>
                </c:pt>
                <c:pt idx="2">
                  <c:v>113320.2</c:v>
                </c:pt>
                <c:pt idx="3">
                  <c:v>82258</c:v>
                </c:pt>
                <c:pt idx="4">
                  <c:v>276567</c:v>
                </c:pt>
                <c:pt idx="5">
                  <c:v>171115.6</c:v>
                </c:pt>
                <c:pt idx="6">
                  <c:v>525914.4</c:v>
                </c:pt>
                <c:pt idx="7">
                  <c:v>349006</c:v>
                </c:pt>
                <c:pt idx="8">
                  <c:v>1077899.8</c:v>
                </c:pt>
                <c:pt idx="9">
                  <c:v>753740</c:v>
                </c:pt>
                <c:pt idx="10">
                  <c:v>1898040.4</c:v>
                </c:pt>
                <c:pt idx="11">
                  <c:v>2480291.8</c:v>
                </c:pt>
                <c:pt idx="12">
                  <c:v>2533666.2</c:v>
                </c:pt>
                <c:pt idx="13">
                  <c:v>4000000</c:v>
                </c:pt>
                <c:pt idx="14">
                  <c:v>3289757.8</c:v>
                </c:pt>
                <c:pt idx="15">
                  <c:v>4000000</c:v>
                </c:pt>
                <c:pt idx="16">
                  <c:v>4000000</c:v>
                </c:pt>
                <c:pt idx="17">
                  <c:v>4000000</c:v>
                </c:pt>
                <c:pt idx="18">
                  <c:v>4000000</c:v>
                </c:pt>
                <c:pt idx="19">
                  <c:v>3480265.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sult!$H$1</c:f>
              <c:strCache>
                <c:ptCount val="1"/>
                <c:pt idx="0">
                  <c:v>Grenz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result!$H$2:$H$21</c:f>
              <c:numCache>
                <c:formatCode>General</c:formatCode>
                <c:ptCount val="20"/>
                <c:pt idx="0">
                  <c:v>4000000</c:v>
                </c:pt>
                <c:pt idx="1">
                  <c:v>4000000</c:v>
                </c:pt>
                <c:pt idx="2">
                  <c:v>4000000</c:v>
                </c:pt>
                <c:pt idx="3">
                  <c:v>4000000</c:v>
                </c:pt>
                <c:pt idx="4">
                  <c:v>4000000</c:v>
                </c:pt>
                <c:pt idx="5">
                  <c:v>4000000</c:v>
                </c:pt>
                <c:pt idx="6">
                  <c:v>4000000</c:v>
                </c:pt>
                <c:pt idx="7">
                  <c:v>4000000</c:v>
                </c:pt>
                <c:pt idx="8">
                  <c:v>4000000</c:v>
                </c:pt>
                <c:pt idx="9">
                  <c:v>4000000</c:v>
                </c:pt>
                <c:pt idx="10">
                  <c:v>4000000</c:v>
                </c:pt>
                <c:pt idx="11">
                  <c:v>4000000</c:v>
                </c:pt>
                <c:pt idx="12">
                  <c:v>4000000</c:v>
                </c:pt>
                <c:pt idx="13">
                  <c:v>4000000</c:v>
                </c:pt>
                <c:pt idx="14">
                  <c:v>4000000</c:v>
                </c:pt>
                <c:pt idx="15">
                  <c:v>4000000</c:v>
                </c:pt>
                <c:pt idx="16">
                  <c:v>4000000</c:v>
                </c:pt>
                <c:pt idx="17">
                  <c:v>4000000</c:v>
                </c:pt>
                <c:pt idx="18">
                  <c:v>4000000</c:v>
                </c:pt>
                <c:pt idx="19">
                  <c:v>4000000</c:v>
                </c:pt>
              </c:numCache>
            </c:numRef>
          </c:yVal>
          <c:smooth val="0"/>
        </c:ser>
        <c:axId val="1301076"/>
        <c:axId val="2888398"/>
      </c:scatterChart>
      <c:valAx>
        <c:axId val="130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utationsrate auf Zeichenebene [Promill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98"/>
        <c:crossesAt val="0"/>
        <c:crossBetween val="midCat"/>
      </c:valAx>
      <c:valAx>
        <c:axId val="2888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nerationen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600</xdr:rowOff>
    </xdr:from>
    <xdr:to>
      <xdr:col>10</xdr:col>
      <xdr:colOff>59400</xdr:colOff>
      <xdr:row>41</xdr:row>
      <xdr:rowOff>47520</xdr:rowOff>
    </xdr:to>
    <xdr:graphicFrame>
      <xdr:nvGraphicFramePr>
        <xdr:cNvPr id="0" name="Chart 2"/>
        <xdr:cNvGraphicFramePr/>
      </xdr:nvGraphicFramePr>
      <xdr:xfrm>
        <a:off x="0" y="3790800"/>
        <a:ext cx="78508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0240</xdr:colOff>
      <xdr:row>29</xdr:row>
      <xdr:rowOff>123840</xdr:rowOff>
    </xdr:from>
    <xdr:to>
      <xdr:col>8</xdr:col>
      <xdr:colOff>595080</xdr:colOff>
      <xdr:row>30</xdr:row>
      <xdr:rowOff>144720</xdr:rowOff>
    </xdr:to>
    <xdr:sp>
      <xdr:nvSpPr>
        <xdr:cNvPr id="1" name="Text 3"/>
        <xdr:cNvSpPr/>
      </xdr:nvSpPr>
      <xdr:spPr>
        <a:xfrm>
          <a:off x="6204240" y="4819680"/>
          <a:ext cx="62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ittelw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30</xdr:row>
      <xdr:rowOff>28440</xdr:rowOff>
    </xdr:from>
    <xdr:to>
      <xdr:col>3</xdr:col>
      <xdr:colOff>175680</xdr:colOff>
      <xdr:row>33</xdr:row>
      <xdr:rowOff>10080</xdr:rowOff>
    </xdr:to>
    <xdr:sp>
      <xdr:nvSpPr>
        <xdr:cNvPr id="2" name="Text 4"/>
        <xdr:cNvSpPr/>
      </xdr:nvSpPr>
      <xdr:spPr>
        <a:xfrm>
          <a:off x="1168560" y="4886280"/>
          <a:ext cx="13446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 = 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e 5 Versuc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bbruch bei 4.000.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1</v>
      </c>
      <c r="B2" s="1" t="n">
        <v>59383</v>
      </c>
      <c r="C2" s="1" t="n">
        <v>163184</v>
      </c>
      <c r="D2" s="1" t="n">
        <v>25163</v>
      </c>
      <c r="E2" s="1" t="n">
        <v>16443</v>
      </c>
      <c r="F2" s="1" t="n">
        <v>122579</v>
      </c>
      <c r="G2" s="1" t="n">
        <f aca="false">AVERAGE(B2:F2)</f>
        <v>77350.4</v>
      </c>
      <c r="H2" s="1" t="n">
        <v>4000000</v>
      </c>
    </row>
    <row r="3" customFormat="false" ht="12.75" hidden="false" customHeight="false" outlineLevel="0" collapsed="false">
      <c r="A3" s="1" t="n">
        <v>2</v>
      </c>
      <c r="B3" s="1" t="n">
        <v>28140</v>
      </c>
      <c r="C3" s="1" t="n">
        <v>43281</v>
      </c>
      <c r="D3" s="1" t="n">
        <v>52463</v>
      </c>
      <c r="E3" s="1" t="n">
        <v>220110</v>
      </c>
      <c r="F3" s="1" t="n">
        <v>59985</v>
      </c>
      <c r="G3" s="1" t="n">
        <f aca="false">AVERAGE(B3:F3)</f>
        <v>80795.8</v>
      </c>
      <c r="H3" s="1" t="n">
        <v>4000000</v>
      </c>
    </row>
    <row r="4" customFormat="false" ht="12.75" hidden="false" customHeight="false" outlineLevel="0" collapsed="false">
      <c r="A4" s="1" t="n">
        <v>3</v>
      </c>
      <c r="B4" s="1" t="n">
        <v>100105</v>
      </c>
      <c r="C4" s="1" t="n">
        <v>40572</v>
      </c>
      <c r="D4" s="1" t="n">
        <v>370475</v>
      </c>
      <c r="E4" s="1" t="n">
        <v>49302</v>
      </c>
      <c r="F4" s="1" t="n">
        <v>6147</v>
      </c>
      <c r="G4" s="1" t="n">
        <f aca="false">AVERAGE(B4:F4)</f>
        <v>113320.2</v>
      </c>
      <c r="H4" s="1" t="n">
        <v>4000000</v>
      </c>
    </row>
    <row r="5" customFormat="false" ht="12.75" hidden="false" customHeight="false" outlineLevel="0" collapsed="false">
      <c r="A5" s="1" t="n">
        <v>4</v>
      </c>
      <c r="B5" s="1" t="n">
        <v>155474</v>
      </c>
      <c r="C5" s="1" t="n">
        <v>60268</v>
      </c>
      <c r="D5" s="1" t="n">
        <v>108471</v>
      </c>
      <c r="E5" s="1" t="n">
        <v>76305</v>
      </c>
      <c r="F5" s="1" t="n">
        <v>10772</v>
      </c>
      <c r="G5" s="1" t="n">
        <f aca="false">AVERAGE(B5:F5)</f>
        <v>82258</v>
      </c>
      <c r="H5" s="1" t="n">
        <v>4000000</v>
      </c>
    </row>
    <row r="6" customFormat="false" ht="12.75" hidden="false" customHeight="false" outlineLevel="0" collapsed="false">
      <c r="A6" s="1" t="n">
        <v>5</v>
      </c>
      <c r="B6" s="1" t="n">
        <v>160654</v>
      </c>
      <c r="C6" s="1" t="n">
        <v>50441</v>
      </c>
      <c r="D6" s="1" t="n">
        <v>669983</v>
      </c>
      <c r="E6" s="1" t="n">
        <v>449142</v>
      </c>
      <c r="F6" s="1" t="n">
        <v>52615</v>
      </c>
      <c r="G6" s="1" t="n">
        <f aca="false">AVERAGE(B6:F6)</f>
        <v>276567</v>
      </c>
      <c r="H6" s="1" t="n">
        <v>4000000</v>
      </c>
    </row>
    <row r="7" customFormat="false" ht="12.75" hidden="false" customHeight="false" outlineLevel="0" collapsed="false">
      <c r="A7" s="1" t="n">
        <v>6</v>
      </c>
      <c r="B7" s="1" t="n">
        <v>122159</v>
      </c>
      <c r="C7" s="1" t="n">
        <v>15616</v>
      </c>
      <c r="D7" s="1" t="n">
        <v>256142</v>
      </c>
      <c r="E7" s="1" t="n">
        <v>55354</v>
      </c>
      <c r="F7" s="1" t="n">
        <v>406307</v>
      </c>
      <c r="G7" s="1" t="n">
        <f aca="false">AVERAGE(B7:F7)</f>
        <v>171115.6</v>
      </c>
      <c r="H7" s="1" t="n">
        <v>4000000</v>
      </c>
    </row>
    <row r="8" customFormat="false" ht="12.75" hidden="false" customHeight="false" outlineLevel="0" collapsed="false">
      <c r="A8" s="1" t="n">
        <v>7</v>
      </c>
      <c r="B8" s="1" t="n">
        <v>983020</v>
      </c>
      <c r="C8" s="1" t="n">
        <v>369873</v>
      </c>
      <c r="D8" s="1" t="n">
        <v>76512</v>
      </c>
      <c r="E8" s="1" t="n">
        <v>948386</v>
      </c>
      <c r="F8" s="1" t="n">
        <v>251781</v>
      </c>
      <c r="G8" s="1" t="n">
        <f aca="false">AVERAGE(B8:F8)</f>
        <v>525914.4</v>
      </c>
      <c r="H8" s="1" t="n">
        <v>4000000</v>
      </c>
    </row>
    <row r="9" customFormat="false" ht="12.75" hidden="false" customHeight="false" outlineLevel="0" collapsed="false">
      <c r="A9" s="1" t="n">
        <v>8</v>
      </c>
      <c r="B9" s="1" t="n">
        <v>67899</v>
      </c>
      <c r="C9" s="1" t="n">
        <v>621368</v>
      </c>
      <c r="D9" s="1" t="n">
        <v>305825</v>
      </c>
      <c r="E9" s="1" t="n">
        <v>410761</v>
      </c>
      <c r="F9" s="1" t="n">
        <v>339177</v>
      </c>
      <c r="G9" s="1" t="n">
        <f aca="false">AVERAGE(B9:F9)</f>
        <v>349006</v>
      </c>
      <c r="H9" s="1" t="n">
        <v>4000000</v>
      </c>
    </row>
    <row r="10" customFormat="false" ht="12.75" hidden="false" customHeight="false" outlineLevel="0" collapsed="false">
      <c r="A10" s="1" t="n">
        <v>9</v>
      </c>
      <c r="B10" s="1" t="n">
        <v>66376</v>
      </c>
      <c r="C10" s="1" t="n">
        <v>294328</v>
      </c>
      <c r="D10" s="1" t="n">
        <v>3591678</v>
      </c>
      <c r="E10" s="1" t="n">
        <v>171723</v>
      </c>
      <c r="F10" s="1" t="n">
        <v>1265394</v>
      </c>
      <c r="G10" s="1" t="n">
        <f aca="false">AVERAGE(B10:F10)</f>
        <v>1077899.8</v>
      </c>
      <c r="H10" s="1" t="n">
        <v>4000000</v>
      </c>
    </row>
    <row r="11" customFormat="false" ht="12.75" hidden="false" customHeight="false" outlineLevel="0" collapsed="false">
      <c r="A11" s="1" t="n">
        <v>10</v>
      </c>
      <c r="B11" s="1" t="n">
        <v>1436869</v>
      </c>
      <c r="C11" s="1" t="n">
        <v>1190779</v>
      </c>
      <c r="D11" s="1" t="n">
        <v>157327</v>
      </c>
      <c r="E11" s="1" t="n">
        <v>871875</v>
      </c>
      <c r="F11" s="1" t="n">
        <v>111850</v>
      </c>
      <c r="G11" s="1" t="n">
        <f aca="false">AVERAGE(B11:F11)</f>
        <v>753740</v>
      </c>
      <c r="H11" s="1" t="n">
        <v>4000000</v>
      </c>
    </row>
    <row r="12" customFormat="false" ht="12.75" hidden="false" customHeight="false" outlineLevel="0" collapsed="false">
      <c r="A12" s="1" t="n">
        <v>11</v>
      </c>
      <c r="B12" s="1" t="n">
        <v>1682578</v>
      </c>
      <c r="C12" s="1" t="n">
        <v>824689</v>
      </c>
      <c r="D12" s="1" t="n">
        <v>4000000</v>
      </c>
      <c r="E12" s="1" t="n">
        <v>1363393</v>
      </c>
      <c r="F12" s="1" t="n">
        <v>1619542</v>
      </c>
      <c r="G12" s="1" t="n">
        <f aca="false">AVERAGE(B12:F12)</f>
        <v>1898040.4</v>
      </c>
      <c r="H12" s="1" t="n">
        <v>4000000</v>
      </c>
    </row>
    <row r="13" customFormat="false" ht="12.75" hidden="false" customHeight="false" outlineLevel="0" collapsed="false">
      <c r="A13" s="1" t="n">
        <v>12</v>
      </c>
      <c r="B13" s="1" t="n">
        <v>4000000</v>
      </c>
      <c r="C13" s="1" t="n">
        <v>350442</v>
      </c>
      <c r="D13" s="1" t="n">
        <v>504048</v>
      </c>
      <c r="E13" s="1" t="n">
        <v>3546969</v>
      </c>
      <c r="F13" s="1" t="n">
        <v>4000000</v>
      </c>
      <c r="G13" s="1" t="n">
        <f aca="false">AVERAGE(B13:F13)</f>
        <v>2480291.8</v>
      </c>
      <c r="H13" s="1" t="n">
        <v>4000000</v>
      </c>
    </row>
    <row r="14" customFormat="false" ht="12.75" hidden="false" customHeight="false" outlineLevel="0" collapsed="false">
      <c r="A14" s="1" t="n">
        <v>13</v>
      </c>
      <c r="B14" s="1" t="n">
        <v>4000000</v>
      </c>
      <c r="C14" s="1" t="n">
        <v>501518</v>
      </c>
      <c r="D14" s="1" t="n">
        <v>921142</v>
      </c>
      <c r="E14" s="1" t="n">
        <v>3245671</v>
      </c>
      <c r="F14" s="1" t="n">
        <v>4000000</v>
      </c>
      <c r="G14" s="1" t="n">
        <f aca="false">AVERAGE(B14:F14)</f>
        <v>2533666.2</v>
      </c>
      <c r="H14" s="1" t="n">
        <v>4000000</v>
      </c>
    </row>
    <row r="15" customFormat="false" ht="12.75" hidden="false" customHeight="false" outlineLevel="0" collapsed="false">
      <c r="A15" s="1" t="n">
        <v>14</v>
      </c>
      <c r="B15" s="1" t="n">
        <v>4000000</v>
      </c>
      <c r="C15" s="1" t="n">
        <v>4000000</v>
      </c>
      <c r="D15" s="1" t="n">
        <v>4000000</v>
      </c>
      <c r="E15" s="1" t="n">
        <v>4000000</v>
      </c>
      <c r="F15" s="1" t="n">
        <v>4000000</v>
      </c>
      <c r="G15" s="1" t="n">
        <f aca="false">AVERAGE(B15:F15)</f>
        <v>4000000</v>
      </c>
      <c r="H15" s="1" t="n">
        <v>4000000</v>
      </c>
    </row>
    <row r="16" customFormat="false" ht="12.75" hidden="false" customHeight="false" outlineLevel="0" collapsed="false">
      <c r="A16" s="1" t="n">
        <v>15</v>
      </c>
      <c r="B16" s="1" t="n">
        <v>2319124</v>
      </c>
      <c r="C16" s="1" t="n">
        <v>4000000</v>
      </c>
      <c r="D16" s="1" t="n">
        <v>2129665</v>
      </c>
      <c r="E16" s="1" t="n">
        <v>4000000</v>
      </c>
      <c r="F16" s="1" t="n">
        <v>4000000</v>
      </c>
      <c r="G16" s="1" t="n">
        <f aca="false">AVERAGE(B16:F16)</f>
        <v>3289757.8</v>
      </c>
      <c r="H16" s="1" t="n">
        <v>4000000</v>
      </c>
    </row>
    <row r="17" customFormat="false" ht="12.75" hidden="false" customHeight="false" outlineLevel="0" collapsed="false">
      <c r="A17" s="1" t="n">
        <v>16</v>
      </c>
      <c r="B17" s="1" t="n">
        <v>4000000</v>
      </c>
      <c r="C17" s="1" t="n">
        <v>4000000</v>
      </c>
      <c r="D17" s="1" t="n">
        <v>4000000</v>
      </c>
      <c r="E17" s="1" t="n">
        <v>4000000</v>
      </c>
      <c r="F17" s="1" t="n">
        <v>4000000</v>
      </c>
      <c r="G17" s="1" t="n">
        <f aca="false">AVERAGE(B17:F17)</f>
        <v>4000000</v>
      </c>
      <c r="H17" s="1" t="n">
        <v>4000000</v>
      </c>
    </row>
    <row r="18" customFormat="false" ht="12.75" hidden="false" customHeight="false" outlineLevel="0" collapsed="false">
      <c r="A18" s="1" t="n">
        <v>17</v>
      </c>
      <c r="B18" s="1" t="n">
        <v>4000000</v>
      </c>
      <c r="C18" s="1" t="n">
        <v>4000000</v>
      </c>
      <c r="D18" s="1" t="n">
        <v>4000000</v>
      </c>
      <c r="E18" s="1" t="n">
        <v>4000000</v>
      </c>
      <c r="F18" s="1" t="n">
        <v>4000000</v>
      </c>
      <c r="G18" s="1" t="n">
        <f aca="false">AVERAGE(B18:F18)</f>
        <v>4000000</v>
      </c>
      <c r="H18" s="1" t="n">
        <v>4000000</v>
      </c>
    </row>
    <row r="19" customFormat="false" ht="12.75" hidden="false" customHeight="false" outlineLevel="0" collapsed="false">
      <c r="A19" s="1" t="n">
        <v>18</v>
      </c>
      <c r="B19" s="1" t="n">
        <v>4000000</v>
      </c>
      <c r="C19" s="1" t="n">
        <v>4000000</v>
      </c>
      <c r="D19" s="1" t="n">
        <v>4000000</v>
      </c>
      <c r="E19" s="1" t="n">
        <v>4000000</v>
      </c>
      <c r="F19" s="1" t="n">
        <v>4000000</v>
      </c>
      <c r="G19" s="1" t="n">
        <f aca="false">AVERAGE(B19:F19)</f>
        <v>4000000</v>
      </c>
      <c r="H19" s="1" t="n">
        <v>4000000</v>
      </c>
    </row>
    <row r="20" customFormat="false" ht="12.75" hidden="false" customHeight="false" outlineLevel="0" collapsed="false">
      <c r="A20" s="1" t="n">
        <v>19</v>
      </c>
      <c r="B20" s="1" t="n">
        <v>4000000</v>
      </c>
      <c r="C20" s="1" t="n">
        <v>4000000</v>
      </c>
      <c r="D20" s="1" t="n">
        <v>4000000</v>
      </c>
      <c r="E20" s="1" t="n">
        <v>4000000</v>
      </c>
      <c r="F20" s="1" t="n">
        <v>4000000</v>
      </c>
      <c r="G20" s="1" t="n">
        <f aca="false">AVERAGE(B20:F20)</f>
        <v>4000000</v>
      </c>
      <c r="H20" s="1" t="n">
        <v>4000000</v>
      </c>
    </row>
    <row r="21" customFormat="false" ht="12.75" hidden="false" customHeight="false" outlineLevel="0" collapsed="false">
      <c r="A21" s="1" t="n">
        <v>20</v>
      </c>
      <c r="B21" s="1" t="n">
        <v>1401328</v>
      </c>
      <c r="C21" s="1" t="n">
        <v>4000000</v>
      </c>
      <c r="D21" s="1" t="n">
        <v>4000000</v>
      </c>
      <c r="E21" s="1" t="n">
        <v>4000000</v>
      </c>
      <c r="F21" s="1" t="n">
        <v>4000000</v>
      </c>
      <c r="G21" s="1" t="n">
        <f aca="false">AVERAGE(B21:F21)</f>
        <v>3480265.6</v>
      </c>
      <c r="H21" s="1" t="n">
        <v>4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2:31:30Z</dcterms:created>
  <dc:creator/>
  <dc:description/>
  <dc:language>en-US</dc:language>
  <cp:lastModifiedBy>FB Informatik und Medien</cp:lastModifiedBy>
  <cp:lastPrinted>2007-05-08T12:45:06Z</cp:lastPrinted>
  <dcterms:modified xsi:type="dcterms:W3CDTF">2007-05-08T12:55:25Z</dcterms:modified>
  <cp:revision>0</cp:revision>
  <dc:subject/>
  <dc:title/>
</cp:coreProperties>
</file>